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M$60</definedName>
    <definedName function="false" hidden="false" localSheetId="0" name="_xlnm.Print_Titles" vbProcedure="false">'дод.7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4">
  <si>
    <t xml:space="preserve">Додаток №9</t>
  </si>
  <si>
    <t xml:space="preserve">до рішення Саф'янівської сільської ради Ізмаїльського району Одеської області</t>
  </si>
  <si>
    <t xml:space="preserve">від  11.02. 2022р.</t>
  </si>
  <si>
    <t xml:space="preserve">№07</t>
  </si>
  <si>
    <t xml:space="preserve">Перелік об'єктів, які фінансувалися за рахунок субвенції з державного бюджету на здійснення заходів щодо соціально-економічного розвитку за  2021 рік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Виконано за 2021 рік</t>
  </si>
  <si>
    <t xml:space="preserve">Відхилення</t>
  </si>
  <si>
    <t xml:space="preserve"> 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автомобільної дороги загального користування місцевого значення С161006 Стара Некрасівка – Дунайське, км 0+000 – км 4+200, Одеська область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7363</t>
  </si>
  <si>
    <t xml:space="preserve">Капітальний ремонт системи опалення Муравлівського закладу загальної середньої освіти Саф’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12000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-ської ради</t>
  </si>
  <si>
    <t xml:space="preserve">1210000</t>
  </si>
  <si>
    <t xml:space="preserve">1217363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Капітальний ремонт (благоустрій) прилеглої території бювету у с.Каланчак Саф’янівської сільської ради Ізмаїльського району Одеської області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Капітальний ремонт даху Кислицького закладу загальної середньої освіти Саф’янівської сільської ради Ізмаїльського району Одеської області по вулиці Шкільна, будинок 43, корпус А у с. Кислиці Ізмаїльського району Одеської області </t>
  </si>
  <si>
    <t xml:space="preserve">Капітальний ремонт даху Озернянського закладу загальної середньої освіти Саф’янівської сільскої ради Ізмаїльського району Одеської області по вулиці 1 Травня, буд.29А, у с. Озерне Ізмаїльського району Одеської області</t>
  </si>
  <si>
    <t xml:space="preserve">Капітальний ремонт даху триповерхової будівлі Кам’янського закладу загальної середньої освіти Саф’янівської сільської ради Ізмаїльського району Одеської області по вул. Центральна, 105 у с. Кам’янка Ізмаїльського району Одеської області</t>
  </si>
  <si>
    <t xml:space="preserve">Капітальний ремонт даху Багатянського закладу дошкільної освіти “Теремок” Саф’янівської сільської ради Ізмаїльського району Одеської області по вул. Шкільна, 18а у с. Багате Ізмаїльського  району Одеської області</t>
  </si>
  <si>
    <t xml:space="preserve">3700000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3710000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Система постачання медичних газів, необхідна для виконання заходів спрямованих на запобігання виникненню і поширенню, локалізацію та ліквідацію спалахів, епідемій та пандемій коронавірусної хвороби (COVID-19) </t>
  </si>
  <si>
    <t xml:space="preserve">Капітальний ремонт приміщень блоку дитячих крапельних інфекцій, інфекційного відділення КНП Саф’янівської сільської ради Ізмаїльського району Одеської області “Центральна районна лікарня” по вул. Тиха, 3 у м. Ізмаїл Одеської області</t>
  </si>
  <si>
    <t xml:space="preserve">Придбання медичного обладнання для КНП Саф’янівської сільської ради Ізмаїльського районну Одеської області “Центральна районна лікарня”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000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нежитлових приміщень будівлі 3-го поверху Палацу Спорту ім. М.Г. Миндру с. Кам'янка по вул. Миру, 7б Саф'янівської сільської ради Ізмаїльського району Одеської області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Управління житлово-комунального господарства, капітального будівництва,дорожнього господарства та інвестиціцій Саф'янівської сільської ради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Фінансове управління Саф'янівської сільської ради Ізмаїльського району Одеської області (КНП Саф'янівської сільської ради «ЦРЛ»)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0.0"/>
    <numFmt numFmtId="170" formatCode="#,##0.000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42424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42424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E7" activeCellId="0" sqref="E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true" hidden="false" outlineLevel="0" max="11" min="11" style="2" width="18.15"/>
    <col collapsed="false" customWidth="true" hidden="false" outlineLevel="0" max="12" min="12" style="2" width="17.49"/>
    <col collapsed="false" customWidth="true" hidden="false" outlineLevel="0" max="13" min="13" style="2" width="9.99"/>
    <col collapsed="false" customWidth="false" hidden="false" outlineLevel="0" max="257" min="14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/>
      <c r="G1" s="5"/>
      <c r="H1" s="5"/>
    </row>
    <row r="2" s="6" customFormat="true" ht="13.5" hidden="false" customHeight="true" outlineLevel="0" collapsed="false">
      <c r="A2" s="3"/>
      <c r="B2" s="4"/>
      <c r="C2" s="4"/>
      <c r="D2" s="4"/>
      <c r="E2" s="4"/>
      <c r="F2" s="7"/>
      <c r="G2" s="7"/>
      <c r="H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5"/>
      <c r="G3" s="5"/>
      <c r="H3" s="5"/>
    </row>
    <row r="4" s="6" customFormat="true" ht="13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7"/>
      <c r="J4" s="7"/>
    </row>
    <row r="5" s="6" customFormat="true" ht="13.5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7"/>
      <c r="J5" s="7"/>
    </row>
    <row r="6" s="6" customFormat="true" ht="13.5" hidden="false" customHeight="true" outlineLevel="0" collapsed="false">
      <c r="A6" s="3"/>
      <c r="B6" s="4"/>
      <c r="C6" s="4"/>
      <c r="D6" s="4"/>
      <c r="E6" s="4"/>
      <c r="F6" s="8"/>
      <c r="G6" s="9" t="s">
        <v>0</v>
      </c>
      <c r="H6" s="9"/>
      <c r="I6" s="9"/>
      <c r="J6" s="9"/>
      <c r="K6" s="9"/>
      <c r="L6" s="9"/>
      <c r="M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10"/>
      <c r="G7" s="11" t="s">
        <v>1</v>
      </c>
      <c r="H7" s="11"/>
      <c r="I7" s="11"/>
      <c r="J7" s="11"/>
      <c r="K7" s="11"/>
      <c r="L7" s="11"/>
      <c r="M7" s="11"/>
    </row>
    <row r="8" s="6" customFormat="true" ht="13.5" hidden="false" customHeight="true" outlineLevel="0" collapsed="false">
      <c r="A8" s="3"/>
      <c r="B8" s="4"/>
      <c r="C8" s="4"/>
      <c r="D8" s="4"/>
      <c r="E8" s="4"/>
      <c r="F8" s="12"/>
      <c r="G8" s="13" t="s">
        <v>2</v>
      </c>
      <c r="H8" s="13"/>
      <c r="I8" s="13"/>
      <c r="J8" s="13"/>
      <c r="K8" s="13"/>
      <c r="L8" s="13"/>
      <c r="M8" s="13"/>
    </row>
    <row r="9" s="6" customFormat="true" ht="13.5" hidden="false" customHeight="true" outlineLevel="0" collapsed="false">
      <c r="A9" s="3"/>
      <c r="B9" s="4"/>
      <c r="C9" s="4"/>
      <c r="D9" s="4"/>
      <c r="E9" s="4"/>
      <c r="F9" s="12"/>
      <c r="G9" s="13" t="s">
        <v>3</v>
      </c>
      <c r="H9" s="13"/>
      <c r="I9" s="13"/>
      <c r="J9" s="13"/>
      <c r="K9" s="13"/>
      <c r="L9" s="13"/>
      <c r="M9" s="13"/>
    </row>
    <row r="10" customFormat="false" ht="58.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1" hidden="false" customHeight="true" outlineLevel="0" collapsed="false">
      <c r="B11" s="14"/>
      <c r="C11" s="15" t="s">
        <v>5</v>
      </c>
      <c r="D11" s="14"/>
      <c r="E11" s="15"/>
      <c r="F11" s="15"/>
      <c r="G11" s="14"/>
      <c r="H11" s="14"/>
      <c r="I11" s="14"/>
      <c r="J11" s="14"/>
    </row>
    <row r="12" customFormat="false" ht="19.5" hidden="false" customHeight="false" outlineLevel="0" collapsed="false">
      <c r="B12" s="16"/>
      <c r="C12" s="15" t="s">
        <v>6</v>
      </c>
      <c r="D12" s="17"/>
      <c r="E12" s="15"/>
      <c r="F12" s="15"/>
      <c r="G12" s="18" t="s">
        <v>7</v>
      </c>
      <c r="H12" s="19"/>
      <c r="I12" s="17"/>
    </row>
    <row r="13" customFormat="false" ht="158.25" hidden="false" customHeight="false" outlineLevel="0" collapsed="false">
      <c r="A13" s="20"/>
      <c r="B13" s="21" t="s">
        <v>8</v>
      </c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6" t="s">
        <v>14</v>
      </c>
      <c r="I13" s="26" t="s">
        <v>15</v>
      </c>
      <c r="J13" s="27" t="s">
        <v>13</v>
      </c>
      <c r="K13" s="28" t="s">
        <v>16</v>
      </c>
      <c r="L13" s="28" t="s">
        <v>17</v>
      </c>
      <c r="M13" s="29" t="s">
        <v>18</v>
      </c>
    </row>
    <row r="14" customFormat="false" ht="47.25" hidden="false" customHeight="false" outlineLevel="0" collapsed="false">
      <c r="A14" s="20"/>
      <c r="B14" s="30" t="s">
        <v>19</v>
      </c>
      <c r="C14" s="31"/>
      <c r="D14" s="31"/>
      <c r="E14" s="32" t="s">
        <v>20</v>
      </c>
      <c r="F14" s="33"/>
      <c r="G14" s="34" t="n">
        <f aca="false">G15</f>
        <v>6300000</v>
      </c>
      <c r="H14" s="34"/>
      <c r="I14" s="34"/>
      <c r="J14" s="34"/>
      <c r="K14" s="35" t="n">
        <f aca="false">K15</f>
        <v>1848600</v>
      </c>
      <c r="L14" s="36" t="n">
        <f aca="false">K14-G14</f>
        <v>-4451400</v>
      </c>
      <c r="M14" s="37" t="n">
        <f aca="false">K14/G14*100</f>
        <v>29.3428571428571</v>
      </c>
    </row>
    <row r="15" customFormat="false" ht="39" hidden="false" customHeight="true" outlineLevel="0" collapsed="false">
      <c r="A15" s="20"/>
      <c r="B15" s="38" t="s">
        <v>21</v>
      </c>
      <c r="C15" s="39"/>
      <c r="D15" s="39"/>
      <c r="E15" s="40" t="s">
        <v>20</v>
      </c>
      <c r="F15" s="41"/>
      <c r="G15" s="42" t="n">
        <f aca="false">G16+G17</f>
        <v>6300000</v>
      </c>
      <c r="H15" s="42"/>
      <c r="I15" s="42"/>
      <c r="J15" s="42"/>
      <c r="K15" s="43" t="n">
        <f aca="false">K16+K17</f>
        <v>1848600</v>
      </c>
      <c r="L15" s="44" t="n">
        <f aca="false">K15-G15</f>
        <v>-4451400</v>
      </c>
      <c r="M15" s="45" t="n">
        <f aca="false">K15/G15*100</f>
        <v>29.3428571428571</v>
      </c>
    </row>
    <row r="16" customFormat="false" ht="78.75" hidden="false" customHeight="true" outlineLevel="0" collapsed="false">
      <c r="A16" s="20"/>
      <c r="B16" s="46" t="s">
        <v>22</v>
      </c>
      <c r="C16" s="47" t="n">
        <v>7363</v>
      </c>
      <c r="D16" s="48" t="s">
        <v>23</v>
      </c>
      <c r="E16" s="49" t="s">
        <v>24</v>
      </c>
      <c r="F16" s="50" t="s">
        <v>25</v>
      </c>
      <c r="G16" s="51" t="n">
        <v>5000000</v>
      </c>
      <c r="H16" s="52"/>
      <c r="I16" s="52"/>
      <c r="J16" s="52"/>
      <c r="K16" s="53" t="n">
        <v>1848600</v>
      </c>
      <c r="L16" s="53" t="n">
        <f aca="false">K16-G16</f>
        <v>-3151400</v>
      </c>
      <c r="M16" s="54" t="n">
        <f aca="false">K16/G16*100</f>
        <v>36.972</v>
      </c>
    </row>
    <row r="17" customFormat="false" ht="81.75" hidden="false" customHeight="true" outlineLevel="0" collapsed="false">
      <c r="A17" s="20"/>
      <c r="B17" s="55" t="s">
        <v>22</v>
      </c>
      <c r="C17" s="56" t="n">
        <v>7363</v>
      </c>
      <c r="D17" s="57" t="s">
        <v>23</v>
      </c>
      <c r="E17" s="58" t="s">
        <v>24</v>
      </c>
      <c r="F17" s="59" t="s">
        <v>25</v>
      </c>
      <c r="G17" s="60" t="n">
        <v>1300000</v>
      </c>
      <c r="H17" s="61"/>
      <c r="I17" s="61"/>
      <c r="J17" s="61"/>
      <c r="K17" s="62" t="n">
        <v>0</v>
      </c>
      <c r="L17" s="62" t="n">
        <f aca="false">K17-G17</f>
        <v>-1300000</v>
      </c>
      <c r="M17" s="63" t="n">
        <f aca="false">K17/G17*100</f>
        <v>0</v>
      </c>
    </row>
    <row r="18" customFormat="false" ht="52.5" hidden="false" customHeight="true" outlineLevel="0" collapsed="false">
      <c r="A18" s="20"/>
      <c r="B18" s="64" t="s">
        <v>26</v>
      </c>
      <c r="C18" s="65"/>
      <c r="D18" s="66"/>
      <c r="E18" s="67" t="s">
        <v>27</v>
      </c>
      <c r="F18" s="68"/>
      <c r="G18" s="69" t="n">
        <f aca="false">G19</f>
        <v>175000</v>
      </c>
      <c r="H18" s="69" t="n">
        <f aca="false">H19</f>
        <v>0</v>
      </c>
      <c r="I18" s="69" t="n">
        <f aca="false">I19</f>
        <v>0</v>
      </c>
      <c r="J18" s="69" t="n">
        <f aca="false">J19</f>
        <v>0</v>
      </c>
      <c r="K18" s="69" t="n">
        <f aca="false">K19</f>
        <v>175000</v>
      </c>
      <c r="L18" s="69" t="n">
        <f aca="false">L19</f>
        <v>0</v>
      </c>
      <c r="M18" s="70" t="n">
        <f aca="false">M19</f>
        <v>100</v>
      </c>
    </row>
    <row r="19" customFormat="false" ht="48" hidden="false" customHeight="true" outlineLevel="0" collapsed="false">
      <c r="A19" s="20"/>
      <c r="B19" s="71" t="s">
        <v>28</v>
      </c>
      <c r="C19" s="72"/>
      <c r="D19" s="73"/>
      <c r="E19" s="74" t="s">
        <v>27</v>
      </c>
      <c r="F19" s="75"/>
      <c r="G19" s="76" t="n">
        <f aca="false">G20</f>
        <v>175000</v>
      </c>
      <c r="H19" s="76" t="n">
        <f aca="false">H20</f>
        <v>0</v>
      </c>
      <c r="I19" s="76" t="n">
        <f aca="false">I20</f>
        <v>0</v>
      </c>
      <c r="J19" s="76" t="n">
        <f aca="false">J20</f>
        <v>0</v>
      </c>
      <c r="K19" s="76" t="n">
        <f aca="false">K20</f>
        <v>175000</v>
      </c>
      <c r="L19" s="76" t="n">
        <f aca="false">L20</f>
        <v>0</v>
      </c>
      <c r="M19" s="77" t="n">
        <f aca="false">M20</f>
        <v>100</v>
      </c>
    </row>
    <row r="20" customFormat="false" ht="112.5" hidden="false" customHeight="true" outlineLevel="0" collapsed="false">
      <c r="A20" s="20"/>
      <c r="B20" s="78" t="s">
        <v>29</v>
      </c>
      <c r="C20" s="79" t="n">
        <v>7363</v>
      </c>
      <c r="D20" s="80" t="s">
        <v>23</v>
      </c>
      <c r="E20" s="81" t="s">
        <v>24</v>
      </c>
      <c r="F20" s="82" t="s">
        <v>30</v>
      </c>
      <c r="G20" s="83" t="n">
        <v>175000</v>
      </c>
      <c r="H20" s="84"/>
      <c r="I20" s="85"/>
      <c r="J20" s="85"/>
      <c r="K20" s="86" t="n">
        <v>175000</v>
      </c>
      <c r="L20" s="86" t="n">
        <f aca="false">K20-G20</f>
        <v>0</v>
      </c>
      <c r="M20" s="87" t="n">
        <f aca="false">K20/G20*100</f>
        <v>100</v>
      </c>
    </row>
    <row r="21" customFormat="false" ht="78.75" hidden="false" customHeight="false" outlineLevel="0" collapsed="false">
      <c r="A21" s="20"/>
      <c r="B21" s="88" t="s">
        <v>31</v>
      </c>
      <c r="C21" s="89"/>
      <c r="D21" s="89"/>
      <c r="E21" s="90" t="s">
        <v>32</v>
      </c>
      <c r="F21" s="91"/>
      <c r="G21" s="92" t="n">
        <f aca="false">G22</f>
        <v>13005000</v>
      </c>
      <c r="H21" s="92"/>
      <c r="I21" s="92"/>
      <c r="J21" s="92"/>
      <c r="K21" s="93" t="n">
        <f aca="false">K22</f>
        <v>10058673.35</v>
      </c>
      <c r="L21" s="93" t="n">
        <f aca="false">K21-G21</f>
        <v>-2946326.65</v>
      </c>
      <c r="M21" s="94" t="n">
        <f aca="false">K21/G21*100</f>
        <v>77.344662437524</v>
      </c>
    </row>
    <row r="22" customFormat="false" ht="78.75" hidden="false" customHeight="false" outlineLevel="0" collapsed="false">
      <c r="A22" s="20"/>
      <c r="B22" s="38" t="s">
        <v>33</v>
      </c>
      <c r="C22" s="39"/>
      <c r="D22" s="39"/>
      <c r="E22" s="95" t="s">
        <v>32</v>
      </c>
      <c r="F22" s="41"/>
      <c r="G22" s="96" t="n">
        <f aca="false">SUM(G23:G29)</f>
        <v>13005000</v>
      </c>
      <c r="H22" s="96" t="n">
        <f aca="false">SUM(H23:H29)</f>
        <v>0</v>
      </c>
      <c r="I22" s="96" t="n">
        <f aca="false">SUM(I23:I29)</f>
        <v>0</v>
      </c>
      <c r="J22" s="96" t="n">
        <f aca="false">SUM(J23:J29)</f>
        <v>0</v>
      </c>
      <c r="K22" s="96" t="n">
        <f aca="false">SUM(K23:K29)</f>
        <v>10058673.35</v>
      </c>
      <c r="L22" s="44" t="n">
        <f aca="false">K22-G22</f>
        <v>-2946326.65</v>
      </c>
      <c r="M22" s="45" t="n">
        <f aca="false">K22/G22*100</f>
        <v>77.344662437524</v>
      </c>
    </row>
    <row r="23" customFormat="false" ht="78.75" hidden="false" customHeight="false" outlineLevel="0" collapsed="false">
      <c r="A23" s="20"/>
      <c r="B23" s="97" t="s">
        <v>34</v>
      </c>
      <c r="C23" s="98" t="n">
        <v>7363</v>
      </c>
      <c r="D23" s="99" t="s">
        <v>23</v>
      </c>
      <c r="E23" s="49" t="s">
        <v>24</v>
      </c>
      <c r="F23" s="100" t="s">
        <v>35</v>
      </c>
      <c r="G23" s="51" t="n">
        <v>2000000</v>
      </c>
      <c r="H23" s="52"/>
      <c r="I23" s="52"/>
      <c r="J23" s="52"/>
      <c r="K23" s="53" t="n">
        <v>53991.93</v>
      </c>
      <c r="L23" s="53" t="n">
        <f aca="false">K23-G23</f>
        <v>-1946008.07</v>
      </c>
      <c r="M23" s="54" t="n">
        <f aca="false">K23/G23*100</f>
        <v>2.6995965</v>
      </c>
    </row>
    <row r="24" customFormat="false" ht="63" hidden="false" customHeight="false" outlineLevel="0" collapsed="false">
      <c r="A24" s="20"/>
      <c r="B24" s="97" t="s">
        <v>34</v>
      </c>
      <c r="C24" s="98" t="n">
        <v>7363</v>
      </c>
      <c r="D24" s="99" t="s">
        <v>23</v>
      </c>
      <c r="E24" s="49" t="s">
        <v>24</v>
      </c>
      <c r="F24" s="100" t="s">
        <v>36</v>
      </c>
      <c r="G24" s="51" t="n">
        <v>180000</v>
      </c>
      <c r="H24" s="52"/>
      <c r="I24" s="52"/>
      <c r="J24" s="52"/>
      <c r="K24" s="53" t="n">
        <v>179821</v>
      </c>
      <c r="L24" s="53" t="n">
        <f aca="false">K24-G24</f>
        <v>-179</v>
      </c>
      <c r="M24" s="54" t="n">
        <f aca="false">K24/G24*100</f>
        <v>99.9005555555556</v>
      </c>
    </row>
    <row r="25" customFormat="false" ht="63" hidden="false" customHeight="false" outlineLevel="0" collapsed="false">
      <c r="A25" s="20"/>
      <c r="B25" s="101" t="s">
        <v>34</v>
      </c>
      <c r="C25" s="102" t="n">
        <v>7363</v>
      </c>
      <c r="D25" s="103" t="s">
        <v>23</v>
      </c>
      <c r="E25" s="104" t="s">
        <v>24</v>
      </c>
      <c r="F25" s="105" t="s">
        <v>37</v>
      </c>
      <c r="G25" s="60" t="n">
        <v>3100000</v>
      </c>
      <c r="H25" s="106"/>
      <c r="I25" s="52"/>
      <c r="J25" s="52"/>
      <c r="K25" s="53" t="n">
        <v>3098286.42</v>
      </c>
      <c r="L25" s="53" t="n">
        <f aca="false">K25-G25</f>
        <v>-1713.58000000007</v>
      </c>
      <c r="M25" s="107" t="n">
        <f aca="false">K25/G25*100</f>
        <v>99.9447232258065</v>
      </c>
    </row>
    <row r="26" customFormat="false" ht="110.25" hidden="false" customHeight="false" outlineLevel="0" collapsed="false">
      <c r="A26" s="20"/>
      <c r="B26" s="97" t="s">
        <v>34</v>
      </c>
      <c r="C26" s="98" t="n">
        <v>7363</v>
      </c>
      <c r="D26" s="99" t="s">
        <v>23</v>
      </c>
      <c r="E26" s="49" t="s">
        <v>24</v>
      </c>
      <c r="F26" s="100" t="s">
        <v>38</v>
      </c>
      <c r="G26" s="51" t="n">
        <f aca="false">900000</f>
        <v>900000</v>
      </c>
      <c r="H26" s="106"/>
      <c r="I26" s="52"/>
      <c r="J26" s="52"/>
      <c r="K26" s="53" t="n">
        <v>868858</v>
      </c>
      <c r="L26" s="53" t="n">
        <f aca="false">K26-G26</f>
        <v>-31142</v>
      </c>
      <c r="M26" s="107" t="n">
        <f aca="false">K26/G26*100</f>
        <v>96.5397777777778</v>
      </c>
    </row>
    <row r="27" customFormat="false" ht="94.5" hidden="false" customHeight="false" outlineLevel="0" collapsed="false">
      <c r="A27" s="20"/>
      <c r="B27" s="97" t="s">
        <v>34</v>
      </c>
      <c r="C27" s="98" t="n">
        <v>7363</v>
      </c>
      <c r="D27" s="99" t="s">
        <v>23</v>
      </c>
      <c r="E27" s="49" t="s">
        <v>24</v>
      </c>
      <c r="F27" s="108" t="s">
        <v>39</v>
      </c>
      <c r="G27" s="109" t="n">
        <f aca="false">2000000+896000</f>
        <v>2896000</v>
      </c>
      <c r="H27" s="106"/>
      <c r="I27" s="52"/>
      <c r="J27" s="52"/>
      <c r="K27" s="53" t="n">
        <v>2134970</v>
      </c>
      <c r="L27" s="53" t="n">
        <f aca="false">K27-G27</f>
        <v>-761030</v>
      </c>
      <c r="M27" s="107" t="n">
        <f aca="false">K27/G27*100</f>
        <v>73.7213397790055</v>
      </c>
    </row>
    <row r="28" customFormat="false" ht="110.25" hidden="false" customHeight="false" outlineLevel="0" collapsed="false">
      <c r="A28" s="20"/>
      <c r="B28" s="97" t="s">
        <v>34</v>
      </c>
      <c r="C28" s="98" t="n">
        <v>7363</v>
      </c>
      <c r="D28" s="99" t="s">
        <v>23</v>
      </c>
      <c r="E28" s="49" t="s">
        <v>24</v>
      </c>
      <c r="F28" s="108" t="s">
        <v>40</v>
      </c>
      <c r="G28" s="109" t="n">
        <f aca="false">3500000-1312532</f>
        <v>2187468</v>
      </c>
      <c r="H28" s="106"/>
      <c r="I28" s="52"/>
      <c r="J28" s="52"/>
      <c r="K28" s="53" t="n">
        <v>2064921</v>
      </c>
      <c r="L28" s="53" t="n">
        <f aca="false">K28-G28</f>
        <v>-122547</v>
      </c>
      <c r="M28" s="107" t="n">
        <f aca="false">K28/G28*100</f>
        <v>94.3977694759421</v>
      </c>
    </row>
    <row r="29" customFormat="false" ht="95.25" hidden="false" customHeight="false" outlineLevel="0" collapsed="false">
      <c r="A29" s="20"/>
      <c r="B29" s="110" t="s">
        <v>34</v>
      </c>
      <c r="C29" s="111" t="n">
        <v>7363</v>
      </c>
      <c r="D29" s="112" t="s">
        <v>23</v>
      </c>
      <c r="E29" s="113" t="s">
        <v>24</v>
      </c>
      <c r="F29" s="114" t="s">
        <v>41</v>
      </c>
      <c r="G29" s="115" t="n">
        <f aca="false">1325000+416532</f>
        <v>1741532</v>
      </c>
      <c r="H29" s="116"/>
      <c r="I29" s="117"/>
      <c r="J29" s="117"/>
      <c r="K29" s="118" t="n">
        <v>1657825</v>
      </c>
      <c r="L29" s="118" t="n">
        <f aca="false">K29-G29</f>
        <v>-83707</v>
      </c>
      <c r="M29" s="119" t="n">
        <f aca="false">K29/G29*100</f>
        <v>95.1934848168165</v>
      </c>
    </row>
    <row r="30" customFormat="false" ht="63" hidden="false" customHeight="false" outlineLevel="0" collapsed="false">
      <c r="A30" s="20"/>
      <c r="B30" s="30" t="s">
        <v>42</v>
      </c>
      <c r="C30" s="31"/>
      <c r="D30" s="31"/>
      <c r="E30" s="120" t="s">
        <v>43</v>
      </c>
      <c r="F30" s="33"/>
      <c r="G30" s="34" t="n">
        <f aca="false">G31</f>
        <v>9720000</v>
      </c>
      <c r="H30" s="34" t="n">
        <f aca="false">H31</f>
        <v>0</v>
      </c>
      <c r="I30" s="34" t="n">
        <f aca="false">I31</f>
        <v>0</v>
      </c>
      <c r="J30" s="34" t="n">
        <f aca="false">J31</f>
        <v>0</v>
      </c>
      <c r="K30" s="34" t="n">
        <f aca="false">K31</f>
        <v>5594404.63</v>
      </c>
      <c r="L30" s="36" t="n">
        <f aca="false">K30-G30</f>
        <v>-4125595.37</v>
      </c>
      <c r="M30" s="37" t="n">
        <f aca="false">K30/G30*100</f>
        <v>57.5556031893004</v>
      </c>
    </row>
    <row r="31" customFormat="false" ht="63" hidden="false" customHeight="false" outlineLevel="0" collapsed="false">
      <c r="A31" s="20"/>
      <c r="B31" s="38" t="s">
        <v>44</v>
      </c>
      <c r="C31" s="39"/>
      <c r="D31" s="39"/>
      <c r="E31" s="95" t="s">
        <v>43</v>
      </c>
      <c r="F31" s="41"/>
      <c r="G31" s="96" t="n">
        <f aca="false">SUM(G32:G36)</f>
        <v>9720000</v>
      </c>
      <c r="H31" s="96" t="n">
        <f aca="false">SUM(H32:H36)</f>
        <v>0</v>
      </c>
      <c r="I31" s="96" t="n">
        <f aca="false">SUM(I32:I36)</f>
        <v>0</v>
      </c>
      <c r="J31" s="96" t="n">
        <f aca="false">SUM(J32:J36)</f>
        <v>0</v>
      </c>
      <c r="K31" s="121" t="n">
        <f aca="false">SUM(K32:K36)</f>
        <v>5594404.63</v>
      </c>
      <c r="L31" s="44" t="n">
        <f aca="false">K31-G31</f>
        <v>-4125595.37</v>
      </c>
      <c r="M31" s="45" t="n">
        <f aca="false">K31/G31*100</f>
        <v>57.5556031893004</v>
      </c>
    </row>
    <row r="32" customFormat="false" ht="78.75" hidden="false" customHeight="false" outlineLevel="0" collapsed="false">
      <c r="A32" s="20"/>
      <c r="B32" s="122" t="n">
        <v>3717363</v>
      </c>
      <c r="C32" s="98" t="n">
        <v>7363</v>
      </c>
      <c r="D32" s="99" t="s">
        <v>23</v>
      </c>
      <c r="E32" s="49" t="s">
        <v>24</v>
      </c>
      <c r="F32" s="98" t="s">
        <v>45</v>
      </c>
      <c r="G32" s="51" t="n">
        <v>2970000</v>
      </c>
      <c r="H32" s="52"/>
      <c r="I32" s="52"/>
      <c r="J32" s="52"/>
      <c r="K32" s="53" t="n">
        <v>2638278.95</v>
      </c>
      <c r="L32" s="53" t="n">
        <f aca="false">K32-G32</f>
        <v>-331721.05</v>
      </c>
      <c r="M32" s="54" t="n">
        <f aca="false">K32/G32*100</f>
        <v>88.8309410774411</v>
      </c>
    </row>
    <row r="33" customFormat="false" ht="78.75" hidden="false" customHeight="false" outlineLevel="0" collapsed="false">
      <c r="A33" s="20"/>
      <c r="B33" s="122" t="n">
        <v>3717363</v>
      </c>
      <c r="C33" s="98" t="n">
        <v>7363</v>
      </c>
      <c r="D33" s="99" t="s">
        <v>23</v>
      </c>
      <c r="E33" s="49" t="s">
        <v>24</v>
      </c>
      <c r="F33" s="123" t="s">
        <v>46</v>
      </c>
      <c r="G33" s="124" t="n">
        <f aca="false">1750000-235000</f>
        <v>1515000</v>
      </c>
      <c r="H33" s="125"/>
      <c r="I33" s="61"/>
      <c r="J33" s="61"/>
      <c r="K33" s="62" t="n">
        <v>1499340.8</v>
      </c>
      <c r="L33" s="53" t="n">
        <f aca="false">K33-G33</f>
        <v>-15659.2</v>
      </c>
      <c r="M33" s="54" t="n">
        <f aca="false">K33/G33*100</f>
        <v>98.9663894389439</v>
      </c>
    </row>
    <row r="34" customFormat="false" ht="110.25" hidden="false" customHeight="false" outlineLevel="0" collapsed="false">
      <c r="A34" s="20"/>
      <c r="B34" s="126" t="n">
        <v>3717363</v>
      </c>
      <c r="C34" s="127" t="n">
        <v>7363</v>
      </c>
      <c r="D34" s="128" t="s">
        <v>23</v>
      </c>
      <c r="E34" s="58" t="s">
        <v>24</v>
      </c>
      <c r="F34" s="129" t="s">
        <v>47</v>
      </c>
      <c r="G34" s="130" t="n">
        <v>235000</v>
      </c>
      <c r="H34" s="125"/>
      <c r="I34" s="61"/>
      <c r="J34" s="61"/>
      <c r="K34" s="62" t="n">
        <v>235000</v>
      </c>
      <c r="L34" s="53" t="n">
        <f aca="false">K34-G34</f>
        <v>0</v>
      </c>
      <c r="M34" s="54" t="n">
        <f aca="false">K34/G34*100</f>
        <v>100</v>
      </c>
    </row>
    <row r="35" customFormat="false" ht="110.25" hidden="false" customHeight="false" outlineLevel="0" collapsed="false">
      <c r="A35" s="20"/>
      <c r="B35" s="122" t="n">
        <v>3717363</v>
      </c>
      <c r="C35" s="98" t="n">
        <v>7363</v>
      </c>
      <c r="D35" s="99" t="s">
        <v>23</v>
      </c>
      <c r="E35" s="49" t="s">
        <v>24</v>
      </c>
      <c r="F35" s="123" t="s">
        <v>48</v>
      </c>
      <c r="G35" s="124" t="n">
        <v>1500000</v>
      </c>
      <c r="H35" s="125"/>
      <c r="I35" s="61"/>
      <c r="J35" s="61"/>
      <c r="K35" s="62" t="n">
        <v>1221784.88</v>
      </c>
      <c r="L35" s="53" t="n">
        <f aca="false">K35-G35</f>
        <v>-278215.12</v>
      </c>
      <c r="M35" s="54" t="n">
        <f aca="false">K35/G35*100</f>
        <v>81.4523253333333</v>
      </c>
    </row>
    <row r="36" customFormat="false" ht="63.75" hidden="false" customHeight="false" outlineLevel="0" collapsed="false">
      <c r="A36" s="20"/>
      <c r="B36" s="131" t="n">
        <v>3717363</v>
      </c>
      <c r="C36" s="132" t="n">
        <v>7363</v>
      </c>
      <c r="D36" s="133" t="s">
        <v>23</v>
      </c>
      <c r="E36" s="81" t="s">
        <v>24</v>
      </c>
      <c r="F36" s="134" t="s">
        <v>49</v>
      </c>
      <c r="G36" s="135" t="n">
        <v>3500000</v>
      </c>
      <c r="H36" s="84"/>
      <c r="I36" s="85"/>
      <c r="J36" s="85"/>
      <c r="K36" s="86" t="n">
        <v>0</v>
      </c>
      <c r="L36" s="86" t="n">
        <f aca="false">K36-G36</f>
        <v>-3500000</v>
      </c>
      <c r="M36" s="87" t="n">
        <f aca="false">K36/G36*100</f>
        <v>0</v>
      </c>
    </row>
    <row r="37" customFormat="false" ht="19.5" hidden="false" customHeight="true" outlineLevel="0" collapsed="false">
      <c r="A37" s="20"/>
      <c r="B37" s="136" t="s">
        <v>50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</row>
    <row r="38" customFormat="false" ht="67.5" hidden="false" customHeight="true" outlineLevel="0" collapsed="false">
      <c r="A38" s="20"/>
      <c r="B38" s="137" t="s">
        <v>51</v>
      </c>
      <c r="C38" s="138"/>
      <c r="D38" s="138"/>
      <c r="E38" s="139" t="s">
        <v>52</v>
      </c>
      <c r="F38" s="140"/>
      <c r="G38" s="92" t="n">
        <f aca="false">G40</f>
        <v>1300000</v>
      </c>
      <c r="H38" s="141"/>
      <c r="I38" s="142"/>
      <c r="J38" s="143"/>
      <c r="K38" s="144" t="n">
        <f aca="false">K40</f>
        <v>1296665.58</v>
      </c>
      <c r="L38" s="144" t="n">
        <f aca="false">L40</f>
        <v>-3334.41999999993</v>
      </c>
      <c r="M38" s="145" t="n">
        <f aca="false">K38/G38*100</f>
        <v>99.7435061538462</v>
      </c>
    </row>
    <row r="39" customFormat="false" ht="51.75" hidden="false" customHeight="true" outlineLevel="0" collapsed="false">
      <c r="A39" s="20"/>
      <c r="B39" s="146" t="s">
        <v>53</v>
      </c>
      <c r="C39" s="147"/>
      <c r="D39" s="147"/>
      <c r="E39" s="148" t="s">
        <v>52</v>
      </c>
      <c r="F39" s="149"/>
      <c r="G39" s="150" t="n">
        <f aca="false">G40</f>
        <v>1300000</v>
      </c>
      <c r="H39" s="150" t="n">
        <f aca="false">H40</f>
        <v>0</v>
      </c>
      <c r="I39" s="150" t="n">
        <f aca="false">I40</f>
        <v>0</v>
      </c>
      <c r="J39" s="150" t="n">
        <f aca="false">J40</f>
        <v>0</v>
      </c>
      <c r="K39" s="150" t="n">
        <f aca="false">K40</f>
        <v>1296665.58</v>
      </c>
      <c r="L39" s="150" t="n">
        <f aca="false">L40</f>
        <v>-3334.41999999993</v>
      </c>
      <c r="M39" s="151" t="n">
        <f aca="false">M40</f>
        <v>99.7435061538462</v>
      </c>
    </row>
    <row r="40" customFormat="false" ht="79.5" hidden="false" customHeight="false" outlineLevel="0" collapsed="false">
      <c r="A40" s="20"/>
      <c r="B40" s="152" t="s">
        <v>54</v>
      </c>
      <c r="C40" s="153" t="s">
        <v>55</v>
      </c>
      <c r="D40" s="154" t="s">
        <v>23</v>
      </c>
      <c r="E40" s="81" t="s">
        <v>56</v>
      </c>
      <c r="F40" s="155" t="s">
        <v>57</v>
      </c>
      <c r="G40" s="156" t="n">
        <v>1300000</v>
      </c>
      <c r="H40" s="157"/>
      <c r="I40" s="158"/>
      <c r="J40" s="159"/>
      <c r="K40" s="160" t="n">
        <v>1296665.58</v>
      </c>
      <c r="L40" s="160" t="n">
        <f aca="false">K40-G40</f>
        <v>-3334.41999999993</v>
      </c>
      <c r="M40" s="161" t="n">
        <f aca="false">K40/G40*100</f>
        <v>99.7435061538462</v>
      </c>
    </row>
    <row r="41" customFormat="false" ht="19.5" hidden="false" customHeight="true" outlineLevel="0" collapsed="false">
      <c r="A41" s="20"/>
      <c r="B41" s="162" t="s">
        <v>58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</row>
    <row r="42" customFormat="false" ht="63" hidden="false" customHeight="false" outlineLevel="0" collapsed="false">
      <c r="A42" s="20"/>
      <c r="B42" s="163" t="s">
        <v>51</v>
      </c>
      <c r="C42" s="164"/>
      <c r="D42" s="164"/>
      <c r="E42" s="165" t="s">
        <v>52</v>
      </c>
      <c r="F42" s="166"/>
      <c r="G42" s="167" t="n">
        <f aca="false">SUM(G44:G45)</f>
        <v>1300000</v>
      </c>
      <c r="H42" s="168"/>
      <c r="I42" s="169"/>
      <c r="J42" s="170"/>
      <c r="K42" s="144" t="n">
        <f aca="false">K44+K45</f>
        <v>1295442.58</v>
      </c>
      <c r="L42" s="144" t="n">
        <f aca="false">K42-G42</f>
        <v>-4557.41999999993</v>
      </c>
      <c r="M42" s="145" t="n">
        <f aca="false">K42/G42*100</f>
        <v>99.6494292307692</v>
      </c>
    </row>
    <row r="43" customFormat="false" ht="54.75" hidden="false" customHeight="true" outlineLevel="0" collapsed="false">
      <c r="A43" s="20"/>
      <c r="B43" s="146" t="s">
        <v>53</v>
      </c>
      <c r="C43" s="147"/>
      <c r="D43" s="147"/>
      <c r="E43" s="148" t="s">
        <v>52</v>
      </c>
      <c r="F43" s="166"/>
      <c r="G43" s="171" t="n">
        <f aca="false">G44+G45</f>
        <v>1300000</v>
      </c>
      <c r="H43" s="171" t="n">
        <f aca="false">H44+H45</f>
        <v>0</v>
      </c>
      <c r="I43" s="171" t="n">
        <f aca="false">I44+I45</f>
        <v>0</v>
      </c>
      <c r="J43" s="171" t="n">
        <f aca="false">J44+J45</f>
        <v>0</v>
      </c>
      <c r="K43" s="171" t="n">
        <f aca="false">K44+K45</f>
        <v>1295442.58</v>
      </c>
      <c r="L43" s="172" t="n">
        <f aca="false">K43-G43</f>
        <v>-4557.41999999993</v>
      </c>
      <c r="M43" s="173" t="n">
        <f aca="false">K43/G43*100</f>
        <v>99.6494292307692</v>
      </c>
    </row>
    <row r="44" customFormat="false" ht="63.75" hidden="false" customHeight="false" outlineLevel="0" collapsed="false">
      <c r="A44" s="20"/>
      <c r="B44" s="174" t="s">
        <v>54</v>
      </c>
      <c r="C44" s="175" t="s">
        <v>55</v>
      </c>
      <c r="D44" s="176" t="s">
        <v>23</v>
      </c>
      <c r="E44" s="49" t="s">
        <v>56</v>
      </c>
      <c r="F44" s="177" t="s">
        <v>59</v>
      </c>
      <c r="G44" s="178" t="n">
        <v>1000000</v>
      </c>
      <c r="H44" s="179"/>
      <c r="I44" s="180"/>
      <c r="J44" s="181"/>
      <c r="K44" s="172" t="n">
        <v>995930.58</v>
      </c>
      <c r="L44" s="172" t="n">
        <f aca="false">K44-G44</f>
        <v>-4069.42000000004</v>
      </c>
      <c r="M44" s="173" t="n">
        <f aca="false">K44/G44*100</f>
        <v>99.593058</v>
      </c>
    </row>
    <row r="45" customFormat="false" ht="95.25" hidden="false" customHeight="false" outlineLevel="0" collapsed="false">
      <c r="A45" s="20"/>
      <c r="B45" s="152" t="s">
        <v>54</v>
      </c>
      <c r="C45" s="153" t="s">
        <v>55</v>
      </c>
      <c r="D45" s="154" t="s">
        <v>23</v>
      </c>
      <c r="E45" s="81" t="s">
        <v>56</v>
      </c>
      <c r="F45" s="182" t="s">
        <v>60</v>
      </c>
      <c r="G45" s="156" t="n">
        <v>300000</v>
      </c>
      <c r="H45" s="157"/>
      <c r="I45" s="158"/>
      <c r="J45" s="159"/>
      <c r="K45" s="160" t="n">
        <v>299512</v>
      </c>
      <c r="L45" s="160" t="n">
        <f aca="false">K45-G45</f>
        <v>-488</v>
      </c>
      <c r="M45" s="161" t="n">
        <f aca="false">K45/G45*100</f>
        <v>99.8373333333333</v>
      </c>
    </row>
    <row r="46" customFormat="false" ht="84.75" hidden="true" customHeight="true" outlineLevel="0" collapsed="false">
      <c r="A46" s="20"/>
      <c r="B46" s="183" t="s">
        <v>29</v>
      </c>
      <c r="C46" s="184" t="s">
        <v>55</v>
      </c>
      <c r="D46" s="184" t="s">
        <v>61</v>
      </c>
      <c r="E46" s="185"/>
      <c r="F46" s="186"/>
      <c r="G46" s="187"/>
      <c r="H46" s="168"/>
      <c r="I46" s="169"/>
      <c r="J46" s="188"/>
      <c r="K46" s="6"/>
      <c r="L46" s="6"/>
      <c r="M46" s="6"/>
    </row>
    <row r="47" customFormat="false" ht="27.75" hidden="false" customHeight="true" outlineLevel="0" collapsed="false">
      <c r="A47" s="20"/>
      <c r="B47" s="189" t="s">
        <v>62</v>
      </c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</row>
    <row r="48" customFormat="false" ht="87" hidden="false" customHeight="true" outlineLevel="0" collapsed="false">
      <c r="A48" s="20"/>
      <c r="B48" s="190" t="n">
        <v>1200000</v>
      </c>
      <c r="C48" s="138"/>
      <c r="D48" s="138"/>
      <c r="E48" s="191" t="s">
        <v>63</v>
      </c>
      <c r="F48" s="192"/>
      <c r="G48" s="193" t="n">
        <f aca="false">SUM(G50:G55)</f>
        <v>5600000</v>
      </c>
      <c r="H48" s="194"/>
      <c r="I48" s="26"/>
      <c r="J48" s="195"/>
      <c r="K48" s="196" t="n">
        <f aca="false">SUM(K50:K55)</f>
        <v>5577904.33</v>
      </c>
      <c r="L48" s="196" t="n">
        <f aca="false">K48-G48</f>
        <v>-22095.6699999999</v>
      </c>
      <c r="M48" s="197" t="n">
        <f aca="false">K48/G48*100</f>
        <v>99.6054344642857</v>
      </c>
    </row>
    <row r="49" customFormat="false" ht="87" hidden="false" customHeight="true" outlineLevel="0" collapsed="false">
      <c r="A49" s="20"/>
      <c r="B49" s="198" t="n">
        <v>1210000</v>
      </c>
      <c r="C49" s="147"/>
      <c r="D49" s="147"/>
      <c r="E49" s="192" t="s">
        <v>63</v>
      </c>
      <c r="F49" s="199"/>
      <c r="G49" s="200" t="n">
        <f aca="false">SUM(G50:G55)</f>
        <v>5600000</v>
      </c>
      <c r="H49" s="200" t="n">
        <f aca="false">SUM(H50:H55)</f>
        <v>0</v>
      </c>
      <c r="I49" s="200" t="n">
        <f aca="false">SUM(I50:I55)</f>
        <v>0</v>
      </c>
      <c r="J49" s="200" t="n">
        <f aca="false">SUM(J50:J55)</f>
        <v>0</v>
      </c>
      <c r="K49" s="200" t="n">
        <f aca="false">SUM(K50:K55)</f>
        <v>5577904.33</v>
      </c>
      <c r="L49" s="172" t="n">
        <f aca="false">K49-G49</f>
        <v>-22095.6699999999</v>
      </c>
      <c r="M49" s="173" t="n">
        <f aca="false">K49/G49*100</f>
        <v>99.6054344642857</v>
      </c>
    </row>
    <row r="50" customFormat="false" ht="111.75" hidden="false" customHeight="true" outlineLevel="0" collapsed="false">
      <c r="A50" s="20"/>
      <c r="B50" s="201" t="n">
        <v>1217363</v>
      </c>
      <c r="C50" s="202" t="s">
        <v>55</v>
      </c>
      <c r="D50" s="176" t="s">
        <v>23</v>
      </c>
      <c r="E50" s="49" t="s">
        <v>24</v>
      </c>
      <c r="F50" s="203" t="s">
        <v>64</v>
      </c>
      <c r="G50" s="204" t="n">
        <v>1400000</v>
      </c>
      <c r="H50" s="194"/>
      <c r="I50" s="26"/>
      <c r="J50" s="195"/>
      <c r="K50" s="172" t="n">
        <v>1378005.21</v>
      </c>
      <c r="L50" s="172" t="n">
        <f aca="false">K50-G50</f>
        <v>-21994.79</v>
      </c>
      <c r="M50" s="173" t="n">
        <f aca="false">K50/G50*100</f>
        <v>98.4289435714286</v>
      </c>
    </row>
    <row r="51" customFormat="false" ht="126" hidden="false" customHeight="true" outlineLevel="0" collapsed="false">
      <c r="A51" s="20"/>
      <c r="B51" s="201" t="n">
        <v>1217363</v>
      </c>
      <c r="C51" s="202" t="s">
        <v>55</v>
      </c>
      <c r="D51" s="176" t="s">
        <v>23</v>
      </c>
      <c r="E51" s="49" t="s">
        <v>24</v>
      </c>
      <c r="F51" s="205" t="s">
        <v>65</v>
      </c>
      <c r="G51" s="204" t="n">
        <v>944724</v>
      </c>
      <c r="H51" s="194"/>
      <c r="I51" s="26"/>
      <c r="J51" s="195"/>
      <c r="K51" s="172" t="n">
        <v>944724</v>
      </c>
      <c r="L51" s="172" t="n">
        <f aca="false">K51-G51</f>
        <v>0</v>
      </c>
      <c r="M51" s="173" t="n">
        <f aca="false">K51/G51*100</f>
        <v>100</v>
      </c>
    </row>
    <row r="52" customFormat="false" ht="114.75" hidden="false" customHeight="true" outlineLevel="0" collapsed="false">
      <c r="A52" s="20"/>
      <c r="B52" s="201" t="n">
        <v>1217363</v>
      </c>
      <c r="C52" s="202" t="s">
        <v>55</v>
      </c>
      <c r="D52" s="176" t="s">
        <v>23</v>
      </c>
      <c r="E52" s="49" t="s">
        <v>24</v>
      </c>
      <c r="F52" s="206" t="s">
        <v>66</v>
      </c>
      <c r="G52" s="204" t="n">
        <v>971301</v>
      </c>
      <c r="H52" s="194"/>
      <c r="I52" s="26"/>
      <c r="J52" s="195"/>
      <c r="K52" s="172" t="n">
        <v>971200.6</v>
      </c>
      <c r="L52" s="172" t="n">
        <f aca="false">K52-G52</f>
        <v>-100.400000000023</v>
      </c>
      <c r="M52" s="173" t="n">
        <f aca="false">K52/G52*100</f>
        <v>99.9896633484368</v>
      </c>
    </row>
    <row r="53" customFormat="false" ht="95.25" hidden="false" customHeight="false" outlineLevel="0" collapsed="false">
      <c r="A53" s="20"/>
      <c r="B53" s="201" t="n">
        <v>1217363</v>
      </c>
      <c r="C53" s="202" t="s">
        <v>55</v>
      </c>
      <c r="D53" s="176" t="s">
        <v>23</v>
      </c>
      <c r="E53" s="49" t="s">
        <v>24</v>
      </c>
      <c r="F53" s="207" t="s">
        <v>67</v>
      </c>
      <c r="G53" s="204" t="n">
        <v>565098</v>
      </c>
      <c r="H53" s="194"/>
      <c r="I53" s="26"/>
      <c r="J53" s="195"/>
      <c r="K53" s="172" t="n">
        <f aca="false">5346+559752</f>
        <v>565098</v>
      </c>
      <c r="L53" s="172" t="n">
        <f aca="false">K53-G53</f>
        <v>0</v>
      </c>
      <c r="M53" s="173" t="n">
        <f aca="false">K53/G53*100</f>
        <v>100</v>
      </c>
    </row>
    <row r="54" customFormat="false" ht="117" hidden="false" customHeight="true" outlineLevel="0" collapsed="false">
      <c r="A54" s="20"/>
      <c r="B54" s="201" t="n">
        <v>1217363</v>
      </c>
      <c r="C54" s="202" t="s">
        <v>55</v>
      </c>
      <c r="D54" s="176" t="s">
        <v>23</v>
      </c>
      <c r="E54" s="49" t="s">
        <v>24</v>
      </c>
      <c r="F54" s="208" t="s">
        <v>68</v>
      </c>
      <c r="G54" s="178" t="n">
        <v>514764</v>
      </c>
      <c r="H54" s="194"/>
      <c r="I54" s="26"/>
      <c r="J54" s="195"/>
      <c r="K54" s="172" t="n">
        <v>514764</v>
      </c>
      <c r="L54" s="172" t="n">
        <f aca="false">K54-G54</f>
        <v>0</v>
      </c>
      <c r="M54" s="173" t="n">
        <f aca="false">K54/G54*100</f>
        <v>100</v>
      </c>
    </row>
    <row r="55" customFormat="false" ht="119.25" hidden="false" customHeight="true" outlineLevel="0" collapsed="false">
      <c r="A55" s="20"/>
      <c r="B55" s="209" t="n">
        <v>1217363</v>
      </c>
      <c r="C55" s="210" t="s">
        <v>55</v>
      </c>
      <c r="D55" s="211" t="s">
        <v>23</v>
      </c>
      <c r="E55" s="113" t="s">
        <v>24</v>
      </c>
      <c r="F55" s="212" t="s">
        <v>69</v>
      </c>
      <c r="G55" s="213" t="n">
        <v>1204113</v>
      </c>
      <c r="H55" s="157"/>
      <c r="I55" s="158"/>
      <c r="J55" s="159"/>
      <c r="K55" s="160" t="n">
        <v>1204112.52</v>
      </c>
      <c r="L55" s="172" t="n">
        <f aca="false">K55-G55</f>
        <v>-0.479999999981374</v>
      </c>
      <c r="M55" s="173" t="n">
        <f aca="false">K55/G55*100</f>
        <v>99.9999601366317</v>
      </c>
    </row>
    <row r="56" s="2" customFormat="true" ht="33" hidden="false" customHeight="true" outlineLevel="0" collapsed="false">
      <c r="A56" s="1"/>
      <c r="B56" s="214" t="s">
        <v>70</v>
      </c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</row>
    <row r="57" s="2" customFormat="true" ht="72.75" hidden="false" customHeight="true" outlineLevel="0" collapsed="false">
      <c r="A57" s="1"/>
      <c r="B57" s="215" t="n">
        <v>3700000</v>
      </c>
      <c r="C57" s="98"/>
      <c r="D57" s="99"/>
      <c r="E57" s="191" t="s">
        <v>71</v>
      </c>
      <c r="F57" s="216"/>
      <c r="G57" s="193" t="n">
        <f aca="false">SUM(G59:G59)</f>
        <v>1800000</v>
      </c>
      <c r="H57" s="217"/>
      <c r="I57" s="217"/>
      <c r="J57" s="218" t="e">
        <f aca="false">SUM(#REF!)</f>
        <v>#REF!</v>
      </c>
      <c r="K57" s="196" t="n">
        <f aca="false">K59</f>
        <v>1800000</v>
      </c>
      <c r="L57" s="196" t="n">
        <f aca="false">K57-G57</f>
        <v>0</v>
      </c>
      <c r="M57" s="197" t="n">
        <f aca="false">K57/G57*100</f>
        <v>100</v>
      </c>
    </row>
    <row r="58" s="2" customFormat="true" ht="66.75" hidden="false" customHeight="true" outlineLevel="0" collapsed="false">
      <c r="A58" s="1"/>
      <c r="B58" s="219" t="n">
        <v>3710000</v>
      </c>
      <c r="C58" s="220"/>
      <c r="D58" s="221"/>
      <c r="E58" s="192" t="s">
        <v>71</v>
      </c>
      <c r="F58" s="222"/>
      <c r="G58" s="223" t="n">
        <f aca="false">G59</f>
        <v>1800000</v>
      </c>
      <c r="H58" s="223" t="n">
        <f aca="false">H59</f>
        <v>0</v>
      </c>
      <c r="I58" s="223" t="n">
        <f aca="false">I59</f>
        <v>0</v>
      </c>
      <c r="J58" s="223" t="n">
        <f aca="false">J59</f>
        <v>0</v>
      </c>
      <c r="K58" s="223" t="n">
        <f aca="false">K59</f>
        <v>1800000</v>
      </c>
      <c r="L58" s="223" t="n">
        <f aca="false">L59</f>
        <v>0</v>
      </c>
      <c r="M58" s="224" t="n">
        <f aca="false">M59</f>
        <v>100</v>
      </c>
    </row>
    <row r="59" s="2" customFormat="true" ht="108.75" hidden="false" customHeight="true" outlineLevel="0" collapsed="false">
      <c r="A59" s="1"/>
      <c r="B59" s="126" t="n">
        <v>3717363</v>
      </c>
      <c r="C59" s="127" t="n">
        <v>7363</v>
      </c>
      <c r="D59" s="128" t="s">
        <v>23</v>
      </c>
      <c r="E59" s="104" t="s">
        <v>24</v>
      </c>
      <c r="F59" s="225" t="s">
        <v>72</v>
      </c>
      <c r="G59" s="226" t="n">
        <v>1800000</v>
      </c>
      <c r="H59" s="227"/>
      <c r="I59" s="227"/>
      <c r="J59" s="228"/>
      <c r="K59" s="229" t="n">
        <v>1800000</v>
      </c>
      <c r="L59" s="229" t="n">
        <f aca="false">K59-G59</f>
        <v>0</v>
      </c>
      <c r="M59" s="230" t="n">
        <f aca="false">K59/G59*100</f>
        <v>100</v>
      </c>
    </row>
    <row r="60" customFormat="false" ht="27.75" hidden="false" customHeight="true" outlineLevel="0" collapsed="false">
      <c r="B60" s="231"/>
      <c r="C60" s="232"/>
      <c r="D60" s="233"/>
      <c r="E60" s="234" t="s">
        <v>73</v>
      </c>
      <c r="F60" s="235"/>
      <c r="G60" s="236" t="n">
        <f aca="false">G57+G48+G42+G38+G30+G21+G14+G18</f>
        <v>39200000</v>
      </c>
      <c r="H60" s="236" t="n">
        <f aca="false">H57+H48+H42+H38+H30+H21+H14+H18</f>
        <v>0</v>
      </c>
      <c r="I60" s="236" t="n">
        <f aca="false">I57+I48+I42+I38+I30+I21+I14+I18</f>
        <v>0</v>
      </c>
      <c r="J60" s="236" t="e">
        <f aca="false">J57+J48+J42+J38+J30+J21+J14+J18</f>
        <v>#REF!</v>
      </c>
      <c r="K60" s="236" t="n">
        <f aca="false">K57+K48+K42+K38+K30+K21+K18+K14</f>
        <v>27646690.47</v>
      </c>
      <c r="L60" s="237" t="n">
        <f aca="false">K60-G60</f>
        <v>-11553309.53</v>
      </c>
      <c r="M60" s="238" t="n">
        <f aca="false">K60/G60*100</f>
        <v>70.5272716071429</v>
      </c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6"/>
      <c r="L61" s="6"/>
      <c r="M61" s="6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6"/>
      <c r="L62" s="6"/>
      <c r="M62" s="6"/>
    </row>
    <row r="63" customFormat="false" ht="18.75" hidden="false" customHeight="false" outlineLevel="0" collapsed="false">
      <c r="B63" s="239"/>
      <c r="C63" s="239"/>
      <c r="D63" s="239"/>
      <c r="E63" s="239"/>
      <c r="F63" s="239"/>
      <c r="G63" s="239"/>
    </row>
    <row r="64" customFormat="false" ht="18.75" hidden="false" customHeight="false" outlineLevel="0" collapsed="false">
      <c r="B64" s="239"/>
      <c r="C64" s="239"/>
      <c r="D64" s="239"/>
      <c r="E64" s="239"/>
      <c r="F64" s="239"/>
      <c r="G64" s="239"/>
    </row>
    <row r="65" customFormat="false" ht="18.75" hidden="false" customHeight="false" outlineLevel="0" collapsed="false">
      <c r="B65" s="239"/>
      <c r="C65" s="239"/>
      <c r="D65" s="239"/>
      <c r="E65" s="239"/>
      <c r="F65" s="239"/>
      <c r="G65" s="239"/>
    </row>
    <row r="66" customFormat="false" ht="18.75" hidden="false" customHeight="false" outlineLevel="0" collapsed="false">
      <c r="B66" s="239"/>
      <c r="C66" s="239"/>
      <c r="D66" s="239"/>
      <c r="E66" s="239"/>
      <c r="F66" s="239"/>
      <c r="G66" s="239"/>
    </row>
    <row r="67" customFormat="false" ht="18.75" hidden="false" customHeight="false" outlineLevel="0" collapsed="false">
      <c r="B67" s="239"/>
      <c r="C67" s="239"/>
      <c r="D67" s="239"/>
      <c r="E67" s="239"/>
      <c r="F67" s="239"/>
      <c r="G67" s="239"/>
    </row>
    <row r="68" customFormat="false" ht="18.75" hidden="false" customHeight="false" outlineLevel="0" collapsed="false">
      <c r="B68" s="239"/>
      <c r="C68" s="239"/>
      <c r="D68" s="239"/>
      <c r="E68" s="239"/>
      <c r="F68" s="239"/>
      <c r="G68" s="239"/>
    </row>
    <row r="69" customFormat="false" ht="18.75" hidden="false" customHeight="false" outlineLevel="0" collapsed="false">
      <c r="B69" s="239"/>
      <c r="C69" s="239"/>
      <c r="D69" s="239"/>
      <c r="E69" s="239"/>
      <c r="F69" s="239"/>
      <c r="G69" s="239"/>
    </row>
    <row r="70" customFormat="false" ht="18.75" hidden="false" customHeight="false" outlineLevel="0" collapsed="false">
      <c r="B70" s="239"/>
      <c r="C70" s="239"/>
      <c r="D70" s="239"/>
      <c r="E70" s="239"/>
      <c r="F70" s="239"/>
      <c r="G70" s="239"/>
    </row>
    <row r="71" customFormat="false" ht="18.75" hidden="false" customHeight="false" outlineLevel="0" collapsed="false">
      <c r="B71" s="239"/>
      <c r="C71" s="239"/>
      <c r="D71" s="239"/>
      <c r="E71" s="239"/>
      <c r="F71" s="239"/>
      <c r="G71" s="239"/>
    </row>
    <row r="72" customFormat="false" ht="18.75" hidden="false" customHeight="false" outlineLevel="0" collapsed="false">
      <c r="B72" s="239"/>
      <c r="C72" s="239"/>
      <c r="D72" s="239"/>
      <c r="E72" s="239"/>
      <c r="F72" s="239"/>
      <c r="G72" s="239"/>
    </row>
    <row r="73" customFormat="false" ht="18.75" hidden="false" customHeight="false" outlineLevel="0" collapsed="false">
      <c r="B73" s="239"/>
      <c r="C73" s="239"/>
      <c r="D73" s="239"/>
      <c r="E73" s="239"/>
      <c r="F73" s="239"/>
      <c r="G73" s="239"/>
    </row>
    <row r="74" customFormat="false" ht="18.75" hidden="false" customHeight="false" outlineLevel="0" collapsed="false">
      <c r="B74" s="239"/>
      <c r="C74" s="239"/>
      <c r="D74" s="239"/>
      <c r="E74" s="239"/>
      <c r="F74" s="239"/>
      <c r="G74" s="239"/>
    </row>
    <row r="75" customFormat="false" ht="18.75" hidden="false" customHeight="false" outlineLevel="0" collapsed="false">
      <c r="B75" s="239"/>
      <c r="C75" s="239"/>
      <c r="D75" s="239"/>
      <c r="E75" s="239"/>
      <c r="F75" s="239"/>
      <c r="G75" s="239"/>
    </row>
    <row r="76" customFormat="false" ht="18.75" hidden="false" customHeight="false" outlineLevel="0" collapsed="false">
      <c r="B76" s="239"/>
      <c r="C76" s="239"/>
      <c r="D76" s="239"/>
      <c r="E76" s="239"/>
      <c r="F76" s="239"/>
      <c r="G76" s="239"/>
    </row>
    <row r="77" customFormat="false" ht="18.75" hidden="false" customHeight="false" outlineLevel="0" collapsed="false">
      <c r="B77" s="239"/>
      <c r="C77" s="239"/>
      <c r="D77" s="239"/>
      <c r="E77" s="239"/>
      <c r="F77" s="239"/>
      <c r="G77" s="239"/>
    </row>
    <row r="78" customFormat="false" ht="18.75" hidden="false" customHeight="false" outlineLevel="0" collapsed="false">
      <c r="B78" s="239"/>
      <c r="C78" s="239"/>
      <c r="D78" s="239"/>
      <c r="E78" s="239"/>
      <c r="F78" s="239"/>
      <c r="G78" s="239"/>
    </row>
    <row r="79" customFormat="false" ht="18.75" hidden="false" customHeight="false" outlineLevel="0" collapsed="false">
      <c r="B79" s="239"/>
      <c r="C79" s="239"/>
      <c r="D79" s="239"/>
      <c r="E79" s="239"/>
      <c r="F79" s="239"/>
      <c r="G79" s="239"/>
    </row>
    <row r="80" customFormat="false" ht="18.75" hidden="false" customHeight="false" outlineLevel="0" collapsed="false">
      <c r="B80" s="239"/>
      <c r="C80" s="239"/>
      <c r="D80" s="239"/>
      <c r="E80" s="239"/>
      <c r="F80" s="239"/>
      <c r="G80" s="239"/>
    </row>
    <row r="81" customFormat="false" ht="18.75" hidden="false" customHeight="false" outlineLevel="0" collapsed="false">
      <c r="B81" s="239"/>
      <c r="C81" s="239"/>
      <c r="D81" s="239"/>
      <c r="E81" s="239"/>
      <c r="F81" s="239"/>
      <c r="G81" s="239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</row>
    <row r="90" customFormat="false" ht="15.75" hidden="false" customHeight="false" outlineLevel="0" collapsed="false">
      <c r="B90" s="3"/>
      <c r="C90" s="3"/>
      <c r="D90" s="3"/>
      <c r="E90" s="3"/>
      <c r="F90" s="3"/>
      <c r="G90" s="3"/>
    </row>
    <row r="91" customFormat="false" ht="15.75" hidden="false" customHeight="false" outlineLevel="0" collapsed="false">
      <c r="B91" s="3"/>
      <c r="C91" s="3"/>
      <c r="D91" s="3"/>
      <c r="E91" s="3"/>
      <c r="F91" s="3"/>
      <c r="G91" s="3"/>
    </row>
  </sheetData>
  <mergeCells count="9">
    <mergeCell ref="G6:M6"/>
    <mergeCell ref="G7:M7"/>
    <mergeCell ref="G8:M8"/>
    <mergeCell ref="G9:M9"/>
    <mergeCell ref="B10:M10"/>
    <mergeCell ref="B37:M37"/>
    <mergeCell ref="B41:M41"/>
    <mergeCell ref="B47:M47"/>
    <mergeCell ref="B56:M56"/>
  </mergeCells>
  <printOptions headings="false" gridLines="false" gridLinesSet="true" horizontalCentered="true" verticalCentered="false"/>
  <pageMargins left="1.22013888888889" right="0.433333333333333" top="0.354166666666667" bottom="0.748611111111111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0-28T05:59:58Z</cp:lastPrinted>
  <dcterms:modified xsi:type="dcterms:W3CDTF">2022-02-18T07:31:30Z</dcterms:modified>
  <cp:revision>0</cp:revision>
  <dc:subject/>
  <dc:title/>
</cp:coreProperties>
</file>